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65550955"/>
        <c:axId val="59201285"/>
      </c:scatterChart>
      <c:valAx>
        <c:axId val="6555095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285"/>
        <c:crossesAt val="0"/>
        <c:crossBetween val="midCat"/>
      </c:valAx>
      <c:valAx>
        <c:axId val="592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95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76509216"/>
        <c:axId val="76614736"/>
      </c:scatterChart>
      <c:valAx>
        <c:axId val="7650921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736"/>
        <c:crossesAt val="0"/>
        <c:crossBetween val="midCat"/>
      </c:valAx>
      <c:valAx>
        <c:axId val="7661473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49664483"/>
        <c:axId val="2809323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77289468"/>
        <c:axId val="66205061"/>
      </c:scatterChart>
      <c:valAx>
        <c:axId val="4966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233"/>
        <c:crossesAt val="0"/>
        <c:crossBetween val="midCat"/>
      </c:valAx>
      <c:valAx>
        <c:axId val="2809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483"/>
        <c:crossesAt val="0"/>
        <c:crossBetween val="midCat"/>
      </c:valAx>
      <c:valAx>
        <c:axId val="77289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061"/>
        <c:crossBetween val="midCat"/>
      </c:valAx>
      <c:valAx>
        <c:axId val="66205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4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51334397"/>
        <c:axId val="92871720"/>
      </c:scatterChart>
      <c:valAx>
        <c:axId val="5133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720"/>
        <c:crossesAt val="0"/>
        <c:crossBetween val="midCat"/>
      </c:valAx>
      <c:valAx>
        <c:axId val="9287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16359280"/>
        <c:axId val="68014595"/>
      </c:scatterChart>
      <c:valAx>
        <c:axId val="1635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595"/>
        <c:crossesAt val="0"/>
        <c:crossBetween val="midCat"/>
      </c:valAx>
      <c:valAx>
        <c:axId val="680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